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Table 1.1: Distribution of the Population by Gewog/Town and Sex, Trashi Yangtse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Duksum Town</t>
  </si>
  <si>
    <t xml:space="preserve">Trashi Yangtse Town</t>
  </si>
  <si>
    <t xml:space="preserve">Rural</t>
  </si>
  <si>
    <t xml:space="preserve">Bumdeling</t>
  </si>
  <si>
    <t xml:space="preserve">Jamkhar</t>
  </si>
  <si>
    <t xml:space="preserve">Khamdang</t>
  </si>
  <si>
    <t xml:space="preserve">Ramjar</t>
  </si>
  <si>
    <t xml:space="preserve">Toedtsho</t>
  </si>
  <si>
    <t xml:space="preserve">Tongzhang</t>
  </si>
  <si>
    <t xml:space="preserve">Yalang</t>
  </si>
  <si>
    <t xml:space="preserve">Yangtse 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false" hidden="false" outlineLevel="0" max="4" min="2" style="1" width="9.14"/>
    <col collapsed="false" customWidth="true" hidden="false" outlineLevel="0" max="5" min="5" style="1" width="11.13"/>
    <col collapsed="false" customWidth="false" hidden="false" outlineLevel="0" max="8" min="6" style="1" width="9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" t="s">
        <v>0</v>
      </c>
    </row>
    <row r="2" customFormat="false" ht="30" hidden="false" customHeight="true" outlineLevel="0" collapsed="false">
      <c r="A2" s="3"/>
      <c r="G2" s="4" t="s">
        <v>1</v>
      </c>
      <c r="H2" s="4"/>
      <c r="I2" s="4"/>
    </row>
    <row r="3" customFormat="false" ht="24.75" hidden="false" customHeight="true" outlineLevel="0" collapsed="false">
      <c r="A3" s="5" t="s">
        <v>2</v>
      </c>
      <c r="B3" s="6" t="n">
        <v>2005</v>
      </c>
      <c r="C3" s="6"/>
      <c r="D3" s="6"/>
      <c r="E3" s="6"/>
      <c r="F3" s="6" t="n">
        <v>2017</v>
      </c>
      <c r="G3" s="6"/>
      <c r="H3" s="6"/>
      <c r="I3" s="6"/>
    </row>
    <row r="4" s="3" customFormat="true" ht="24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3</v>
      </c>
      <c r="G4" s="7" t="s">
        <v>4</v>
      </c>
      <c r="H4" s="7" t="s">
        <v>5</v>
      </c>
      <c r="I4" s="7" t="s">
        <v>6</v>
      </c>
    </row>
    <row r="5" customFormat="false" ht="24.75" hidden="false" customHeight="true" outlineLevel="0" collapsed="false">
      <c r="A5" s="8" t="s">
        <v>7</v>
      </c>
      <c r="B5" s="9" t="n">
        <f aca="false">SUM(B6:B7)</f>
        <v>1588</v>
      </c>
      <c r="C5" s="9" t="n">
        <f aca="false">SUM(C6:C7)</f>
        <v>1430</v>
      </c>
      <c r="D5" s="9" t="n">
        <f aca="false">SUM(D6:D7)</f>
        <v>3018</v>
      </c>
      <c r="E5" s="10" t="n">
        <f aca="false">B5/C5*100</f>
        <v>111.048951048951</v>
      </c>
      <c r="F5" s="9" t="n">
        <f aca="false">SUM(F6:F7)</f>
        <v>1798</v>
      </c>
      <c r="G5" s="9" t="n">
        <f aca="false">SUM(G6:G7)</f>
        <v>1658</v>
      </c>
      <c r="H5" s="9" t="n">
        <f aca="false">SUM(H6:H7)</f>
        <v>3456</v>
      </c>
      <c r="I5" s="10" t="n">
        <f aca="false">F5/G5*100</f>
        <v>108.443908323281</v>
      </c>
    </row>
    <row r="6" customFormat="false" ht="24.75" hidden="false" customHeight="true" outlineLevel="0" collapsed="false">
      <c r="A6" s="11" t="s">
        <v>8</v>
      </c>
      <c r="B6" s="12" t="n">
        <v>170</v>
      </c>
      <c r="C6" s="12" t="n">
        <v>113</v>
      </c>
      <c r="D6" s="12" t="n">
        <v>283</v>
      </c>
      <c r="E6" s="10" t="n">
        <f aca="false">B6/C6*100</f>
        <v>150.442477876106</v>
      </c>
      <c r="F6" s="12" t="n">
        <v>212</v>
      </c>
      <c r="G6" s="12" t="n">
        <v>134</v>
      </c>
      <c r="H6" s="12" t="n">
        <v>346</v>
      </c>
      <c r="I6" s="13" t="n">
        <f aca="false">F6/G6*100</f>
        <v>158.208955223881</v>
      </c>
    </row>
    <row r="7" customFormat="false" ht="24.75" hidden="false" customHeight="true" outlineLevel="0" collapsed="false">
      <c r="A7" s="11" t="s">
        <v>9</v>
      </c>
      <c r="B7" s="12" t="n">
        <v>1418</v>
      </c>
      <c r="C7" s="12" t="n">
        <v>1317</v>
      </c>
      <c r="D7" s="12" t="n">
        <v>2735</v>
      </c>
      <c r="E7" s="10" t="n">
        <f aca="false">B7/C7*100</f>
        <v>107.668944570995</v>
      </c>
      <c r="F7" s="12" t="n">
        <v>1586</v>
      </c>
      <c r="G7" s="12" t="n">
        <v>1524</v>
      </c>
      <c r="H7" s="12" t="n">
        <v>3110</v>
      </c>
      <c r="I7" s="13" t="n">
        <f aca="false">F7/G7*100</f>
        <v>104.068241469816</v>
      </c>
    </row>
    <row r="8" customFormat="false" ht="24.75" hidden="false" customHeight="true" outlineLevel="0" collapsed="false">
      <c r="A8" s="8" t="s">
        <v>10</v>
      </c>
      <c r="B8" s="9" t="n">
        <f aca="false">SUM(B9:B16)</f>
        <v>7273</v>
      </c>
      <c r="C8" s="9" t="n">
        <f aca="false">SUM(C9:C16)</f>
        <v>7449</v>
      </c>
      <c r="D8" s="9" t="n">
        <f aca="false">SUM(D9:D16)</f>
        <v>14722</v>
      </c>
      <c r="E8" s="10" t="n">
        <f aca="false">B8/C8*100</f>
        <v>97.6372667472144</v>
      </c>
      <c r="F8" s="9" t="n">
        <f aca="false">SUM(F9:F16)</f>
        <v>6552</v>
      </c>
      <c r="G8" s="9" t="n">
        <f aca="false">SUM(G9:G16)</f>
        <v>6912</v>
      </c>
      <c r="H8" s="9" t="n">
        <f aca="false">SUM(H9:H16)</f>
        <v>13474</v>
      </c>
      <c r="I8" s="10" t="n">
        <f aca="false">F8/G8*100</f>
        <v>94.7916666666667</v>
      </c>
    </row>
    <row r="9" customFormat="false" ht="24.75" hidden="false" customHeight="true" outlineLevel="0" collapsed="false">
      <c r="A9" s="11" t="s">
        <v>11</v>
      </c>
      <c r="B9" s="12" t="n">
        <v>1002</v>
      </c>
      <c r="C9" s="12" t="n">
        <v>986</v>
      </c>
      <c r="D9" s="12" t="n">
        <v>1988</v>
      </c>
      <c r="E9" s="10" t="n">
        <f aca="false">B9/C9*100</f>
        <v>101.622718052738</v>
      </c>
      <c r="F9" s="12" t="n">
        <v>1033</v>
      </c>
      <c r="G9" s="12" t="n">
        <v>1096</v>
      </c>
      <c r="H9" s="12" t="n">
        <v>2129</v>
      </c>
      <c r="I9" s="13" t="n">
        <f aca="false">F9/G9*100</f>
        <v>94.2518248175183</v>
      </c>
    </row>
    <row r="10" customFormat="false" ht="24.75" hidden="false" customHeight="true" outlineLevel="0" collapsed="false">
      <c r="A10" s="11" t="s">
        <v>12</v>
      </c>
      <c r="B10" s="12" t="n">
        <v>586</v>
      </c>
      <c r="C10" s="12" t="n">
        <v>642</v>
      </c>
      <c r="D10" s="12" t="n">
        <v>1228</v>
      </c>
      <c r="E10" s="10" t="n">
        <f aca="false">B10/C10*100</f>
        <v>91.2772585669782</v>
      </c>
      <c r="F10" s="12" t="n">
        <v>487</v>
      </c>
      <c r="G10" s="12" t="n">
        <v>483</v>
      </c>
      <c r="H10" s="12" t="n">
        <v>970</v>
      </c>
      <c r="I10" s="13" t="n">
        <f aca="false">F10/G10*100</f>
        <v>100.828157349896</v>
      </c>
    </row>
    <row r="11" customFormat="false" ht="24.75" hidden="false" customHeight="true" outlineLevel="0" collapsed="false">
      <c r="A11" s="11" t="s">
        <v>13</v>
      </c>
      <c r="B11" s="12" t="n">
        <v>1661</v>
      </c>
      <c r="C11" s="12" t="n">
        <v>1636</v>
      </c>
      <c r="D11" s="12" t="n">
        <v>3297</v>
      </c>
      <c r="E11" s="10" t="n">
        <f aca="false">B11/C11*100</f>
        <v>101.528117359413</v>
      </c>
      <c r="F11" s="12" t="n">
        <v>1544</v>
      </c>
      <c r="G11" s="12" t="n">
        <v>1665</v>
      </c>
      <c r="H11" s="12" t="n">
        <v>3219</v>
      </c>
      <c r="I11" s="13" t="n">
        <f aca="false">F11/G11*100</f>
        <v>92.7327327327327</v>
      </c>
    </row>
    <row r="12" customFormat="false" ht="24.75" hidden="false" customHeight="true" outlineLevel="0" collapsed="false">
      <c r="A12" s="11" t="s">
        <v>14</v>
      </c>
      <c r="B12" s="12" t="n">
        <v>652</v>
      </c>
      <c r="C12" s="12" t="n">
        <v>623</v>
      </c>
      <c r="D12" s="12" t="n">
        <v>1275</v>
      </c>
      <c r="E12" s="10" t="n">
        <f aca="false">B12/C12*100</f>
        <v>104.654895666132</v>
      </c>
      <c r="F12" s="12" t="n">
        <v>606</v>
      </c>
      <c r="G12" s="12" t="n">
        <v>589</v>
      </c>
      <c r="H12" s="12" t="n">
        <v>1195</v>
      </c>
      <c r="I12" s="13" t="n">
        <f aca="false">F12/G12*100</f>
        <v>102.886247877759</v>
      </c>
    </row>
    <row r="13" customFormat="false" ht="24.75" hidden="false" customHeight="true" outlineLevel="0" collapsed="false">
      <c r="A13" s="11" t="s">
        <v>15</v>
      </c>
      <c r="B13" s="12" t="n">
        <v>996</v>
      </c>
      <c r="C13" s="12" t="n">
        <v>1132</v>
      </c>
      <c r="D13" s="12" t="n">
        <v>2128</v>
      </c>
      <c r="E13" s="10" t="n">
        <f aca="false">B13/C13*100</f>
        <v>87.9858657243816</v>
      </c>
      <c r="F13" s="12" t="n">
        <v>742</v>
      </c>
      <c r="G13" s="12" t="n">
        <v>835</v>
      </c>
      <c r="H13" s="12" t="n">
        <v>1577</v>
      </c>
      <c r="I13" s="13" t="n">
        <f aca="false">F13/G13*100</f>
        <v>88.8622754491018</v>
      </c>
    </row>
    <row r="14" customFormat="false" ht="24.75" hidden="false" customHeight="true" outlineLevel="0" collapsed="false">
      <c r="A14" s="11" t="s">
        <v>16</v>
      </c>
      <c r="B14" s="12" t="n">
        <v>735</v>
      </c>
      <c r="C14" s="12" t="n">
        <v>820</v>
      </c>
      <c r="D14" s="12" t="n">
        <v>1555</v>
      </c>
      <c r="E14" s="10" t="n">
        <f aca="false">B14/C14*100</f>
        <v>89.6341463414634</v>
      </c>
      <c r="F14" s="12" t="n">
        <v>841</v>
      </c>
      <c r="G14" s="12" t="n">
        <v>892</v>
      </c>
      <c r="H14" s="12" t="n">
        <v>1733</v>
      </c>
      <c r="I14" s="13" t="n">
        <f aca="false">F14/G14*100</f>
        <v>94.2825112107623</v>
      </c>
    </row>
    <row r="15" customFormat="false" ht="24.75" hidden="false" customHeight="true" outlineLevel="0" collapsed="false">
      <c r="A15" s="11" t="s">
        <v>17</v>
      </c>
      <c r="B15" s="12" t="n">
        <v>861</v>
      </c>
      <c r="C15" s="12" t="n">
        <v>844</v>
      </c>
      <c r="D15" s="12" t="n">
        <v>1705</v>
      </c>
      <c r="E15" s="10" t="n">
        <f aca="false">B15/C15*100</f>
        <v>102.014218009479</v>
      </c>
      <c r="F15" s="12" t="n">
        <v>682</v>
      </c>
      <c r="G15" s="12" t="n">
        <v>685</v>
      </c>
      <c r="H15" s="12" t="n">
        <v>1367</v>
      </c>
      <c r="I15" s="13" t="n">
        <f aca="false">F15/G15*100</f>
        <v>99.5620437956204</v>
      </c>
    </row>
    <row r="16" customFormat="false" ht="24.75" hidden="false" customHeight="true" outlineLevel="0" collapsed="false">
      <c r="A16" s="11" t="s">
        <v>18</v>
      </c>
      <c r="B16" s="12" t="n">
        <v>780</v>
      </c>
      <c r="C16" s="12" t="n">
        <v>766</v>
      </c>
      <c r="D16" s="12" t="n">
        <v>1546</v>
      </c>
      <c r="E16" s="10" t="n">
        <f aca="false">B16/C16*100</f>
        <v>101.827676240209</v>
      </c>
      <c r="F16" s="12" t="n">
        <v>617</v>
      </c>
      <c r="G16" s="12" t="n">
        <v>667</v>
      </c>
      <c r="H16" s="12" t="n">
        <v>1284</v>
      </c>
      <c r="I16" s="13" t="n">
        <f aca="false">F16/G16*100</f>
        <v>92.503748125937</v>
      </c>
    </row>
    <row r="17" customFormat="false" ht="24.75" hidden="false" customHeight="true" outlineLevel="0" collapsed="false">
      <c r="A17" s="8" t="s">
        <v>19</v>
      </c>
      <c r="B17" s="9" t="n">
        <v>8861</v>
      </c>
      <c r="C17" s="9" t="n">
        <v>8879</v>
      </c>
      <c r="D17" s="9" t="n">
        <v>17740</v>
      </c>
      <c r="E17" s="10" t="n">
        <f aca="false">B17/C17*100</f>
        <v>99.7972744678455</v>
      </c>
      <c r="F17" s="9" t="n">
        <v>8350</v>
      </c>
      <c r="G17" s="9" t="n">
        <v>8570</v>
      </c>
      <c r="H17" s="9" t="n">
        <v>16930</v>
      </c>
      <c r="I17" s="10" t="n">
        <f aca="false">F17/G17*100</f>
        <v>97.4329054842474</v>
      </c>
    </row>
    <row r="18" customFormat="false" ht="15" hidden="false" customHeight="false" outlineLevel="0" collapsed="false">
      <c r="A18" s="14" t="s">
        <v>20</v>
      </c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SO</cp:lastModifiedBy>
  <cp:lastPrinted>2016-04-01T04:55:39Z</cp:lastPrinted>
  <dcterms:modified xsi:type="dcterms:W3CDTF">2018-09-21T22:38:36Z</dcterms:modified>
  <cp:revision>0</cp:revision>
  <dc:subject/>
  <dc:title/>
</cp:coreProperties>
</file>